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5738590"/>
        <c:axId val="753536"/>
      </c:scatterChart>
      <c:valAx>
        <c:axId val="457385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3536"/>
        <c:crossesAt val="0"/>
        <c:crossBetween val="midCat"/>
      </c:valAx>
      <c:valAx>
        <c:axId val="7535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7385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