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719290"/>
        <c:axId val="37937392"/>
      </c:scatterChart>
      <c:valAx>
        <c:axId val="2271929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37392"/>
        <c:crossesAt val="0"/>
        <c:crossBetween val="midCat"/>
      </c:valAx>
      <c:valAx>
        <c:axId val="379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929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