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73977"/>
        <c:axId val="23820541"/>
      </c:barChart>
      <c:catAx>
        <c:axId val="882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541"/>
        <c:auto val="1"/>
        <c:lblAlgn val="ctr"/>
        <c:lblOffset val="100"/>
        <c:noMultiLvlLbl val="0"/>
      </c:catAx>
      <c:valAx>
        <c:axId val="238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77597"/>
        <c:axId val="87465370"/>
      </c:barChart>
      <c:catAx>
        <c:axId val="6867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370"/>
        <c:auto val="1"/>
        <c:lblAlgn val="ctr"/>
        <c:lblOffset val="100"/>
        <c:noMultiLvlLbl val="0"/>
      </c:catAx>
      <c:valAx>
        <c:axId val="874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39563"/>
        <c:axId val="89754842"/>
      </c:barChart>
      <c:catAx>
        <c:axId val="835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842"/>
        <c:auto val="1"/>
        <c:lblAlgn val="ctr"/>
        <c:lblOffset val="100"/>
        <c:noMultiLvlLbl val="0"/>
      </c:catAx>
      <c:valAx>
        <c:axId val="897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02024"/>
        <c:axId val="24774801"/>
      </c:barChart>
      <c:catAx>
        <c:axId val="7500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801"/>
        <c:auto val="1"/>
        <c:lblAlgn val="ctr"/>
        <c:lblOffset val="100"/>
        <c:noMultiLvlLbl val="0"/>
      </c:catAx>
      <c:valAx>
        <c:axId val="247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81049"/>
        <c:axId val="95828247"/>
      </c:barChart>
      <c:catAx>
        <c:axId val="8238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247"/>
        <c:auto val="1"/>
        <c:lblAlgn val="ctr"/>
        <c:lblOffset val="100"/>
        <c:noMultiLvlLbl val="0"/>
      </c:catAx>
      <c:valAx>
        <c:axId val="9582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90406"/>
        <c:axId val="81514048"/>
      </c:barChart>
      <c:catAx>
        <c:axId val="247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048"/>
        <c:auto val="1"/>
        <c:lblAlgn val="ctr"/>
        <c:lblOffset val="100"/>
        <c:noMultiLvlLbl val="0"/>
      </c:catAx>
      <c:valAx>
        <c:axId val="815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4495"/>
        <c:axId val="68910530"/>
      </c:barChart>
      <c:catAx>
        <c:axId val="356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530"/>
        <c:auto val="1"/>
        <c:lblAlgn val="ctr"/>
        <c:lblOffset val="100"/>
        <c:noMultiLvlLbl val="0"/>
      </c:catAx>
      <c:valAx>
        <c:axId val="689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95467"/>
        <c:axId val="88527356"/>
      </c:barChart>
      <c:catAx>
        <c:axId val="3499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356"/>
        <c:auto val="1"/>
        <c:lblAlgn val="ctr"/>
        <c:lblOffset val="100"/>
        <c:noMultiLvlLbl val="0"/>
      </c:catAx>
      <c:valAx>
        <c:axId val="885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34397"/>
        <c:axId val="58498969"/>
      </c:barChart>
      <c:catAx>
        <c:axId val="301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969"/>
        <c:auto val="1"/>
        <c:lblAlgn val="ctr"/>
        <c:lblOffset val="100"/>
        <c:noMultiLvlLbl val="0"/>
      </c:catAx>
      <c:valAx>
        <c:axId val="5849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26274"/>
        <c:axId val="21447402"/>
      </c:barChart>
      <c:catAx>
        <c:axId val="3592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402"/>
        <c:auto val="1"/>
        <c:lblAlgn val="ctr"/>
        <c:lblOffset val="100"/>
        <c:noMultiLvlLbl val="0"/>
      </c:catAx>
      <c:valAx>
        <c:axId val="214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44718"/>
        <c:axId val="66969683"/>
      </c:barChart>
      <c:catAx>
        <c:axId val="4334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683"/>
        <c:auto val="1"/>
        <c:lblAlgn val="ctr"/>
        <c:lblOffset val="100"/>
        <c:noMultiLvlLbl val="0"/>
      </c:catAx>
      <c:valAx>
        <c:axId val="669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9622"/>
        <c:axId val="47844420"/>
      </c:barChart>
      <c:catAx>
        <c:axId val="6115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420"/>
        <c:auto val="1"/>
        <c:lblAlgn val="ctr"/>
        <c:lblOffset val="100"/>
        <c:noMultiLvlLbl val="0"/>
      </c:catAx>
      <c:valAx>
        <c:axId val="4784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1448"/>
        <c:axId val="19899339"/>
      </c:barChart>
      <c:catAx>
        <c:axId val="725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339"/>
        <c:auto val="1"/>
        <c:lblAlgn val="ctr"/>
        <c:lblOffset val="100"/>
        <c:noMultiLvlLbl val="0"/>
      </c:catAx>
      <c:valAx>
        <c:axId val="198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25736"/>
        <c:axId val="93754864"/>
      </c:barChart>
      <c:catAx>
        <c:axId val="627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864"/>
        <c:auto val="1"/>
        <c:lblAlgn val="ctr"/>
        <c:lblOffset val="100"/>
        <c:noMultiLvlLbl val="0"/>
      </c:catAx>
      <c:valAx>
        <c:axId val="937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62226"/>
        <c:axId val="86131753"/>
      </c:barChart>
      <c:catAx>
        <c:axId val="358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753"/>
        <c:auto val="1"/>
        <c:lblAlgn val="ctr"/>
        <c:lblOffset val="100"/>
        <c:noMultiLvlLbl val="0"/>
      </c:catAx>
      <c:valAx>
        <c:axId val="861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15169"/>
        <c:axId val="24981678"/>
      </c:barChart>
      <c:catAx>
        <c:axId val="3431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678"/>
        <c:auto val="1"/>
        <c:lblAlgn val="ctr"/>
        <c:lblOffset val="100"/>
        <c:noMultiLvlLbl val="0"/>
      </c:catAx>
      <c:valAx>
        <c:axId val="2498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33160"/>
        <c:axId val="30466231"/>
      </c:barChart>
      <c:catAx>
        <c:axId val="7933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231"/>
        <c:auto val="1"/>
        <c:lblAlgn val="ctr"/>
        <c:lblOffset val="100"/>
        <c:noMultiLvlLbl val="0"/>
      </c:catAx>
      <c:valAx>
        <c:axId val="304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88112"/>
        <c:axId val="55780464"/>
      </c:barChart>
      <c:catAx>
        <c:axId val="7908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464"/>
        <c:auto val="1"/>
        <c:lblAlgn val="ctr"/>
        <c:lblOffset val="100"/>
        <c:noMultiLvlLbl val="0"/>
      </c:catAx>
      <c:valAx>
        <c:axId val="557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