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6512"/>
        <c:axId val="92068659"/>
      </c:scatterChart>
      <c:valAx>
        <c:axId val="6088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59"/>
        <c:crossesAt val="0"/>
        <c:crossBetween val="midCat"/>
      </c:valAx>
      <c:valAx>
        <c:axId val="9206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327"/>
        <c:axId val="31592743"/>
      </c:scatterChart>
      <c:valAx>
        <c:axId val="445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43"/>
        <c:crossesAt val="0"/>
        <c:crossBetween val="midCat"/>
      </c:valAx>
      <c:valAx>
        <c:axId val="315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347"/>
        <c:axId val="56298988"/>
      </c:scatterChart>
      <c:valAx>
        <c:axId val="485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88"/>
        <c:crossesAt val="0"/>
        <c:crossBetween val="midCat"/>
      </c:valAx>
      <c:valAx>
        <c:axId val="5629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207"/>
        <c:axId val="66682136"/>
      </c:scatterChart>
      <c:valAx>
        <c:axId val="201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36"/>
        <c:crossesAt val="0"/>
        <c:crossBetween val="midCat"/>
      </c:valAx>
      <c:valAx>
        <c:axId val="6668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