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60264"/>
        <c:axId val="80529255"/>
      </c:scatterChart>
      <c:valAx>
        <c:axId val="12960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255"/>
        <c:crossesAt val="0"/>
        <c:crossBetween val="midCat"/>
      </c:valAx>
      <c:valAx>
        <c:axId val="80529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60778"/>
        <c:axId val="28922705"/>
      </c:scatterChart>
      <c:valAx>
        <c:axId val="21160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705"/>
        <c:crossesAt val="0"/>
        <c:crossBetween val="midCat"/>
      </c:valAx>
      <c:valAx>
        <c:axId val="28922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