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81421"/>
        <c:axId val="9813589"/>
      </c:barChart>
      <c:catAx>
        <c:axId val="9381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589"/>
        <c:crossesAt val="0"/>
        <c:auto val="1"/>
        <c:lblAlgn val="ctr"/>
        <c:lblOffset val="100"/>
        <c:noMultiLvlLbl val="0"/>
      </c:catAx>
      <c:valAx>
        <c:axId val="9813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42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481590"/>
        <c:axId val="65480066"/>
      </c:barChart>
      <c:catAx>
        <c:axId val="9481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0066"/>
        <c:crossesAt val="0"/>
        <c:auto val="1"/>
        <c:lblAlgn val="ctr"/>
        <c:lblOffset val="100"/>
        <c:noMultiLvlLbl val="0"/>
      </c:catAx>
      <c:valAx>
        <c:axId val="654800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176325"/>
        <c:axId val="98120453"/>
      </c:barChart>
      <c:catAx>
        <c:axId val="60176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0453"/>
        <c:crossesAt val="0"/>
        <c:auto val="1"/>
        <c:lblAlgn val="ctr"/>
        <c:lblOffset val="100"/>
        <c:noMultiLvlLbl val="0"/>
      </c:catAx>
      <c:valAx>
        <c:axId val="981204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6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3608926"/>
        <c:axId val="40795991"/>
      </c:barChart>
      <c:catAx>
        <c:axId val="73608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5991"/>
        <c:crossesAt val="0"/>
        <c:auto val="1"/>
        <c:lblAlgn val="ctr"/>
        <c:lblOffset val="100"/>
        <c:noMultiLvlLbl val="0"/>
      </c:catAx>
      <c:valAx>
        <c:axId val="407959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8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7858838"/>
        <c:axId val="76702464"/>
      </c:barChart>
      <c:catAx>
        <c:axId val="47858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2464"/>
        <c:crossesAt val="0"/>
        <c:auto val="1"/>
        <c:lblAlgn val="ctr"/>
        <c:lblOffset val="100"/>
        <c:noMultiLvlLbl val="0"/>
      </c:catAx>
      <c:valAx>
        <c:axId val="767024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8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842933"/>
        <c:axId val="42955039"/>
      </c:barChart>
      <c:catAx>
        <c:axId val="78842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5039"/>
        <c:crossesAt val="0"/>
        <c:auto val="1"/>
        <c:lblAlgn val="ctr"/>
        <c:lblOffset val="100"/>
        <c:noMultiLvlLbl val="0"/>
      </c:catAx>
      <c:valAx>
        <c:axId val="429550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2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547633"/>
        <c:axId val="38378807"/>
      </c:barChart>
      <c:catAx>
        <c:axId val="86547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8807"/>
        <c:crossesAt val="0"/>
        <c:auto val="1"/>
        <c:lblAlgn val="ctr"/>
        <c:lblOffset val="100"/>
        <c:noMultiLvlLbl val="0"/>
      </c:catAx>
      <c:valAx>
        <c:axId val="383788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7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568663"/>
        <c:axId val="89378779"/>
      </c:barChart>
      <c:catAx>
        <c:axId val="65568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8779"/>
        <c:crossesAt val="0"/>
        <c:auto val="1"/>
        <c:lblAlgn val="ctr"/>
        <c:lblOffset val="100"/>
        <c:noMultiLvlLbl val="0"/>
      </c:catAx>
      <c:valAx>
        <c:axId val="893787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8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